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Приложение № 8</t>
  </si>
  <si>
    <t xml:space="preserve">к Пояснительной записке</t>
  </si>
  <si>
    <t xml:space="preserve">Расчет суммы единого налога на вмененный доход на 2015-2017 годы</t>
  </si>
  <si>
    <t xml:space="preserve">ИФНС</t>
  </si>
  <si>
    <t xml:space="preserve">Факт 2012</t>
  </si>
  <si>
    <t xml:space="preserve">Факт 2013</t>
  </si>
  <si>
    <t xml:space="preserve">Ожидаемое2014</t>
  </si>
  <si>
    <t xml:space="preserve">Прогноз 2015</t>
  </si>
  <si>
    <t xml:space="preserve">Прогноз 2016</t>
  </si>
  <si>
    <t xml:space="preserve">Прогноз 2017</t>
  </si>
  <si>
    <t xml:space="preserve">Налоговая база</t>
  </si>
  <si>
    <t xml:space="preserve">Исчисленный налог</t>
  </si>
  <si>
    <t xml:space="preserve">Вычеты (уплата страховых в ПФ за себя и работников)</t>
  </si>
  <si>
    <t xml:space="preserve">Налог к уплате, в т.ч</t>
  </si>
  <si>
    <t xml:space="preserve">в гор. бюджет с 2011 -100%</t>
  </si>
  <si>
    <t xml:space="preserve">Уровень собираемости</t>
  </si>
  <si>
    <t xml:space="preserve">99%</t>
  </si>
  <si>
    <t xml:space="preserve">С учетом собираемости</t>
  </si>
  <si>
    <t xml:space="preserve">Взыскание недоимки</t>
  </si>
  <si>
    <t xml:space="preserve">Переплата</t>
  </si>
  <si>
    <t xml:space="preserve">С учетом недоимки и перепл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2.14"/>
    <col collapsed="false" customWidth="true" hidden="false" outlineLevel="0" max="3" min="3" style="1" width="11.99"/>
    <col collapsed="false" customWidth="true" hidden="false" outlineLevel="0" max="4" min="4" style="2" width="12.7"/>
    <col collapsed="false" customWidth="true" hidden="false" outlineLevel="0" max="5" min="5" style="2" width="11.99"/>
    <col collapsed="false" customWidth="true" hidden="false" outlineLevel="0" max="6" min="6" style="2" width="11.42"/>
    <col collapsed="false" customWidth="true" hidden="false" outlineLevel="0" max="7" min="7" style="0" width="10.28"/>
  </cols>
  <sheetData>
    <row r="1" customFormat="false" ht="15.75" hidden="false" customHeight="false" outlineLevel="0" collapsed="false">
      <c r="E1" s="3" t="s">
        <v>0</v>
      </c>
      <c r="F1" s="3"/>
    </row>
    <row r="2" customFormat="false" ht="15.75" hidden="false" customHeight="false" outlineLevel="0" collapsed="false">
      <c r="E2" s="3" t="s">
        <v>1</v>
      </c>
      <c r="F2" s="3"/>
    </row>
    <row r="3" customFormat="false" ht="15.75" hidden="false" customHeight="false" outlineLevel="0" collapsed="false">
      <c r="E3" s="4"/>
      <c r="F3" s="4"/>
    </row>
    <row r="4" customFormat="false" ht="15.75" hidden="false" customHeight="false" outlineLevel="0" collapsed="false">
      <c r="E4" s="4"/>
      <c r="F4" s="4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6"/>
    </row>
    <row r="6" customFormat="false" ht="15.75" hidden="false" customHeight="false" outlineLevel="0" collapsed="false">
      <c r="A6" s="6"/>
      <c r="B6" s="6"/>
      <c r="C6" s="7"/>
      <c r="D6" s="8"/>
      <c r="E6" s="8"/>
      <c r="F6" s="8"/>
      <c r="G6" s="6"/>
    </row>
    <row r="7" customFormat="false" ht="93.75" hidden="false" customHeight="tru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1" t="s">
        <v>8</v>
      </c>
      <c r="G7" s="10" t="s">
        <v>9</v>
      </c>
    </row>
    <row r="8" customFormat="false" ht="12.75" hidden="false" customHeight="true" outlineLevel="0" collapsed="false">
      <c r="A8" s="9"/>
      <c r="B8" s="10"/>
      <c r="C8" s="10"/>
      <c r="D8" s="10"/>
      <c r="E8" s="10"/>
      <c r="F8" s="11"/>
      <c r="G8" s="10"/>
    </row>
    <row r="9" customFormat="false" ht="15.75" hidden="false" customHeight="false" outlineLevel="0" collapsed="false">
      <c r="A9" s="12" t="s">
        <v>10</v>
      </c>
      <c r="B9" s="13" t="n">
        <f aca="false">B10*100/15</f>
        <v>336686.666666667</v>
      </c>
      <c r="C9" s="13" t="n">
        <f aca="false">C10*100/15</f>
        <v>352220</v>
      </c>
      <c r="D9" s="14" t="n">
        <f aca="false">D10*100/15</f>
        <v>369905.31986532</v>
      </c>
      <c r="E9" s="14" t="n">
        <f aca="false">E10*100/15</f>
        <v>384437.622895623</v>
      </c>
      <c r="F9" s="14" t="n">
        <f aca="false">F10*100/15</f>
        <v>397636.211373737</v>
      </c>
      <c r="G9" s="14" t="n">
        <f aca="false">G10*100/15</f>
        <v>411469.955515933</v>
      </c>
    </row>
    <row r="10" customFormat="false" ht="18" hidden="false" customHeight="true" outlineLevel="0" collapsed="false">
      <c r="A10" s="12" t="s">
        <v>11</v>
      </c>
      <c r="B10" s="13" t="n">
        <v>50503</v>
      </c>
      <c r="C10" s="13" t="n">
        <v>52833</v>
      </c>
      <c r="D10" s="14" t="n">
        <f aca="false">D12+D11</f>
        <v>55485.797979798</v>
      </c>
      <c r="E10" s="14" t="n">
        <f aca="false">E12+E11</f>
        <v>57665.6434343434</v>
      </c>
      <c r="F10" s="14" t="n">
        <f aca="false">F12+F11</f>
        <v>59645.4317060606</v>
      </c>
      <c r="G10" s="14" t="n">
        <f aca="false">G12+G11</f>
        <v>61720.4933273899</v>
      </c>
    </row>
    <row r="11" customFormat="false" ht="33.75" hidden="false" customHeight="true" outlineLevel="0" collapsed="false">
      <c r="A11" s="12" t="s">
        <v>12</v>
      </c>
      <c r="B11" s="13" t="n">
        <f aca="false">B10-B12</f>
        <v>22478</v>
      </c>
      <c r="C11" s="13" t="n">
        <f aca="false">C10-C12</f>
        <v>24892</v>
      </c>
      <c r="D11" s="14" t="n">
        <v>26506</v>
      </c>
      <c r="E11" s="14" t="n">
        <f aca="false">D11*1.05</f>
        <v>27831.3</v>
      </c>
      <c r="F11" s="14" t="n">
        <f aca="false">E11*1.047</f>
        <v>29139.3711</v>
      </c>
      <c r="G11" s="14" t="n">
        <f aca="false">F11*1.044</f>
        <v>30421.5034284</v>
      </c>
    </row>
    <row r="12" customFormat="false" ht="21.75" hidden="false" customHeight="true" outlineLevel="0" collapsed="false">
      <c r="A12" s="12" t="s">
        <v>13</v>
      </c>
      <c r="B12" s="15" t="n">
        <v>28025</v>
      </c>
      <c r="C12" s="15" t="n">
        <v>27941</v>
      </c>
      <c r="D12" s="16" t="n">
        <f aca="false">D13</f>
        <v>28979.797979798</v>
      </c>
      <c r="E12" s="16" t="n">
        <f aca="false">E13</f>
        <v>29834.3434343434</v>
      </c>
      <c r="F12" s="16" t="n">
        <f aca="false">F13</f>
        <v>30506.0606060606</v>
      </c>
      <c r="G12" s="16" t="n">
        <f aca="false">G13</f>
        <v>31298.9898989899</v>
      </c>
    </row>
    <row r="13" customFormat="false" ht="22.5" hidden="false" customHeight="true" outlineLevel="0" collapsed="false">
      <c r="A13" s="12" t="s">
        <v>14</v>
      </c>
      <c r="B13" s="15" t="n">
        <f aca="false">B15*100/99</f>
        <v>28025.2525252525</v>
      </c>
      <c r="C13" s="15" t="n">
        <v>27941</v>
      </c>
      <c r="D13" s="16" t="n">
        <f aca="false">D15*100/99</f>
        <v>28979.797979798</v>
      </c>
      <c r="E13" s="16" t="n">
        <f aca="false">E15*100/99</f>
        <v>29834.3434343434</v>
      </c>
      <c r="F13" s="16" t="n">
        <f aca="false">F15*100/99</f>
        <v>30506.0606060606</v>
      </c>
      <c r="G13" s="16" t="n">
        <f aca="false">G15*100/99</f>
        <v>31298.9898989899</v>
      </c>
    </row>
    <row r="14" customFormat="false" ht="17.25" hidden="false" customHeight="true" outlineLevel="0" collapsed="false">
      <c r="A14" s="12" t="s">
        <v>15</v>
      </c>
      <c r="B14" s="17" t="s">
        <v>16</v>
      </c>
      <c r="C14" s="17" t="s">
        <v>16</v>
      </c>
      <c r="D14" s="18" t="s">
        <v>16</v>
      </c>
      <c r="E14" s="18" t="s">
        <v>16</v>
      </c>
      <c r="F14" s="18" t="s">
        <v>16</v>
      </c>
      <c r="G14" s="18" t="s">
        <v>16</v>
      </c>
    </row>
    <row r="15" customFormat="false" ht="21" hidden="false" customHeight="true" outlineLevel="0" collapsed="false">
      <c r="A15" s="12" t="s">
        <v>17</v>
      </c>
      <c r="B15" s="15" t="n">
        <f aca="false">B18-B16+B17</f>
        <v>27745</v>
      </c>
      <c r="C15" s="15" t="n">
        <v>27661</v>
      </c>
      <c r="D15" s="16" t="n">
        <f aca="false">D18-D16</f>
        <v>28690</v>
      </c>
      <c r="E15" s="16" t="n">
        <f aca="false">E18-E16</f>
        <v>29536</v>
      </c>
      <c r="F15" s="16" t="n">
        <f aca="false">F18-F16</f>
        <v>30201</v>
      </c>
      <c r="G15" s="16" t="n">
        <f aca="false">G18-G16</f>
        <v>30986</v>
      </c>
    </row>
    <row r="16" customFormat="false" ht="21" hidden="false" customHeight="true" outlineLevel="0" collapsed="false">
      <c r="A16" s="12" t="s">
        <v>18</v>
      </c>
      <c r="B16" s="15" t="n">
        <v>395</v>
      </c>
      <c r="C16" s="15" t="n">
        <v>677</v>
      </c>
      <c r="D16" s="16"/>
      <c r="E16" s="16"/>
      <c r="F16" s="16"/>
      <c r="G16" s="19"/>
    </row>
    <row r="17" customFormat="false" ht="18" hidden="false" customHeight="true" outlineLevel="0" collapsed="false">
      <c r="A17" s="12" t="s">
        <v>19</v>
      </c>
      <c r="B17" s="15" t="n">
        <v>310</v>
      </c>
      <c r="C17" s="15"/>
      <c r="D17" s="16"/>
      <c r="E17" s="16"/>
      <c r="F17" s="16"/>
      <c r="G17" s="19"/>
    </row>
    <row r="18" customFormat="false" ht="30" hidden="false" customHeight="true" outlineLevel="0" collapsed="false">
      <c r="A18" s="20" t="s">
        <v>20</v>
      </c>
      <c r="B18" s="15" t="n">
        <v>27830</v>
      </c>
      <c r="C18" s="15" t="n">
        <v>28338</v>
      </c>
      <c r="D18" s="15" t="n">
        <v>28690</v>
      </c>
      <c r="E18" s="15" t="n">
        <v>29536</v>
      </c>
      <c r="F18" s="15" t="n">
        <v>30201</v>
      </c>
      <c r="G18" s="15" t="n">
        <v>30986</v>
      </c>
    </row>
    <row r="19" customFormat="false" ht="15.75" hidden="false" customHeight="false" outlineLevel="0" collapsed="false">
      <c r="G19" s="2"/>
    </row>
  </sheetData>
  <mergeCells count="10">
    <mergeCell ref="E1:F1"/>
    <mergeCell ref="E2:F2"/>
    <mergeCell ref="A5:F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9:57:11Z</dcterms:created>
  <dc:creator>kom101</dc:creator>
  <dc:description/>
  <dc:language>en-US</dc:language>
  <cp:lastModifiedBy>Финуправление</cp:lastModifiedBy>
  <cp:lastPrinted>2014-11-13T04:52:48Z</cp:lastPrinted>
  <dcterms:modified xsi:type="dcterms:W3CDTF">2014-11-13T04:53:13Z</dcterms:modified>
  <cp:revision>0</cp:revision>
  <dc:subject/>
  <dc:title/>
</cp:coreProperties>
</file>